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2574"/>
        <c:axId val="33246562"/>
      </c:lineChart>
      <c:catAx>
        <c:axId val="5484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46562"/>
        <c:crossesAt val="0"/>
        <c:auto val="1"/>
        <c:lblAlgn val="ctr"/>
        <c:lblOffset val="100"/>
        <c:noMultiLvlLbl val="0"/>
      </c:catAx>
      <c:valAx>
        <c:axId val="332465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4257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58472902"/>
        <c:axId val="69024915"/>
      </c:barChart>
      <c:catAx>
        <c:axId val="5847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24915"/>
        <c:crossesAt val="0"/>
        <c:auto val="1"/>
        <c:lblAlgn val="ctr"/>
        <c:lblOffset val="100"/>
        <c:noMultiLvlLbl val="0"/>
      </c:catAx>
      <c:valAx>
        <c:axId val="69024915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7290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